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8">
  <si>
    <t xml:space="preserve">RUM TOURIST TRANSPORT COMPANY</t>
  </si>
  <si>
    <t xml:space="preserve">رم للنقل السياحي المتخصص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Financial Data not available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</t>
    </r>
    <r>
      <rPr>
        <sz val="12"/>
        <color rgb="FF000080"/>
        <rFont val="Arial"/>
        <family val="0"/>
        <charset val="178"/>
      </rPr>
      <t xml:space="preserve">البيانات المالية غير متوفرة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6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7" t="s">
        <v>8</v>
      </c>
      <c r="F7" s="17" t="s">
        <v>8</v>
      </c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7" t="s">
        <v>8</v>
      </c>
      <c r="F8" s="17" t="s">
        <v>8</v>
      </c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7" t="s">
        <v>8</v>
      </c>
      <c r="F9" s="17" t="s">
        <v>8</v>
      </c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6000000</v>
      </c>
      <c r="F10" s="17" t="n">
        <v>6000001</v>
      </c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 t="n">
        <v>39082</v>
      </c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53612</v>
      </c>
      <c r="F16" s="28" t="n">
        <v>102138</v>
      </c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1078317</v>
      </c>
      <c r="F17" s="30" t="n">
        <v>602295</v>
      </c>
      <c r="G17" s="30"/>
      <c r="H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/>
      <c r="H18" s="18" t="s">
        <v>29</v>
      </c>
    </row>
    <row r="19" customFormat="false" ht="20.1" hidden="false" customHeight="true" outlineLevel="0" collapsed="false">
      <c r="D19" s="31" t="s">
        <v>30</v>
      </c>
      <c r="E19" s="30" t="n">
        <v>618028</v>
      </c>
      <c r="F19" s="30" t="n">
        <v>751318</v>
      </c>
      <c r="G19" s="30"/>
      <c r="H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0</v>
      </c>
      <c r="G20" s="30"/>
      <c r="H20" s="18" t="s">
        <v>33</v>
      </c>
    </row>
    <row r="21" customFormat="false" ht="20.1" hidden="false" customHeight="true" outlineLevel="0" collapsed="false">
      <c r="D21" s="31" t="s">
        <v>34</v>
      </c>
      <c r="E21" s="30" t="n">
        <v>0</v>
      </c>
      <c r="F21" s="30" t="n">
        <v>0</v>
      </c>
      <c r="G21" s="30"/>
      <c r="H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2342851</v>
      </c>
      <c r="F23" s="30" t="n">
        <v>2405310</v>
      </c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20000</v>
      </c>
      <c r="F24" s="30" t="n">
        <v>0</v>
      </c>
      <c r="G24" s="30"/>
      <c r="H24" s="18" t="s">
        <v>41</v>
      </c>
    </row>
    <row r="25" customFormat="false" ht="20.1" hidden="false" customHeight="true" outlineLevel="0" collapsed="false">
      <c r="D25" s="14" t="s">
        <v>42</v>
      </c>
      <c r="E25" s="30" t="n">
        <v>10037021</v>
      </c>
      <c r="F25" s="30" t="n">
        <v>8861041</v>
      </c>
      <c r="G25" s="30"/>
      <c r="H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/>
      <c r="H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/>
      <c r="H27" s="18" t="s">
        <v>47</v>
      </c>
    </row>
    <row r="28" customFormat="false" ht="20.1" hidden="false" customHeight="true" outlineLevel="0" collapsed="false">
      <c r="D28" s="14" t="s">
        <v>48</v>
      </c>
      <c r="E28" s="30" t="n">
        <v>10037021</v>
      </c>
      <c r="F28" s="30" t="n">
        <v>8861041</v>
      </c>
      <c r="G28" s="30"/>
      <c r="H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/>
      <c r="H29" s="18" t="s">
        <v>51</v>
      </c>
    </row>
    <row r="30" customFormat="false" ht="20.1" hidden="false" customHeight="true" outlineLevel="0" collapsed="false">
      <c r="D30" s="32" t="s">
        <v>52</v>
      </c>
      <c r="E30" s="33" t="n">
        <v>12399872</v>
      </c>
      <c r="F30" s="33" t="n">
        <v>11266351</v>
      </c>
      <c r="G30" s="33"/>
      <c r="H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27" t="s">
        <v>57</v>
      </c>
    </row>
    <row r="35" customFormat="false" ht="20.1" hidden="false" customHeight="true" outlineLevel="0" collapsed="false">
      <c r="D35" s="11" t="s">
        <v>58</v>
      </c>
      <c r="E35" s="28" t="n">
        <v>457472</v>
      </c>
      <c r="F35" s="28" t="n">
        <v>1406525</v>
      </c>
      <c r="G35" s="28"/>
      <c r="H35" s="29" t="s">
        <v>59</v>
      </c>
    </row>
    <row r="36" customFormat="false" ht="20.1" hidden="false" customHeight="true" outlineLevel="0" collapsed="false">
      <c r="D36" s="14" t="s">
        <v>60</v>
      </c>
      <c r="E36" s="30" t="n">
        <v>632155</v>
      </c>
      <c r="F36" s="30" t="n">
        <v>362684</v>
      </c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/>
      <c r="H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/>
      <c r="H38" s="18" t="s">
        <v>65</v>
      </c>
    </row>
    <row r="39" customFormat="false" ht="20.1" hidden="false" customHeight="true" outlineLevel="0" collapsed="false">
      <c r="D39" s="14" t="s">
        <v>66</v>
      </c>
      <c r="E39" s="30" t="n">
        <v>1343407</v>
      </c>
      <c r="F39" s="30" t="n">
        <v>2095255</v>
      </c>
      <c r="G39" s="30"/>
      <c r="H39" s="18" t="s">
        <v>67</v>
      </c>
    </row>
    <row r="40" customFormat="false" ht="20.1" hidden="false" customHeight="true" outlineLevel="0" collapsed="false">
      <c r="D40" s="14" t="s">
        <v>68</v>
      </c>
      <c r="E40" s="30" t="n">
        <v>4364996</v>
      </c>
      <c r="F40" s="30" t="n">
        <v>2806524</v>
      </c>
      <c r="G40" s="30"/>
      <c r="H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/>
      <c r="H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/>
      <c r="H42" s="18" t="s">
        <v>73</v>
      </c>
    </row>
    <row r="43" customFormat="false" ht="20.1" hidden="false" customHeight="true" outlineLevel="0" collapsed="false">
      <c r="D43" s="39" t="s">
        <v>74</v>
      </c>
      <c r="E43" s="33" t="n">
        <v>5708403</v>
      </c>
      <c r="F43" s="33" t="n">
        <v>4901779</v>
      </c>
      <c r="G43" s="33"/>
      <c r="H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27" t="s">
        <v>77</v>
      </c>
    </row>
    <row r="46" customFormat="false" ht="20.1" hidden="false" customHeight="true" outlineLevel="0" collapsed="false">
      <c r="D46" s="11" t="s">
        <v>78</v>
      </c>
      <c r="E46" s="28" t="n">
        <v>6000000</v>
      </c>
      <c r="F46" s="28" t="n">
        <v>6000000</v>
      </c>
      <c r="G46" s="28"/>
      <c r="H46" s="29" t="s">
        <v>79</v>
      </c>
    </row>
    <row r="47" customFormat="false" ht="20.1" hidden="false" customHeight="true" outlineLevel="0" collapsed="false">
      <c r="D47" s="14" t="s">
        <v>80</v>
      </c>
      <c r="E47" s="30" t="n">
        <v>6000000</v>
      </c>
      <c r="F47" s="30" t="n">
        <v>6000000</v>
      </c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6000000</v>
      </c>
      <c r="F48" s="30" t="n">
        <v>6000000</v>
      </c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76857</v>
      </c>
      <c r="F49" s="30" t="n">
        <v>38915</v>
      </c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 t="n">
        <v>0</v>
      </c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/>
      <c r="H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/>
      <c r="H55" s="18" t="s">
        <v>97</v>
      </c>
    </row>
    <row r="56" customFormat="false" ht="20.1" hidden="false" customHeight="true" outlineLevel="0" collapsed="false">
      <c r="D56" s="14" t="s">
        <v>98</v>
      </c>
      <c r="E56" s="30"/>
      <c r="F56" s="30" t="n">
        <v>0</v>
      </c>
      <c r="G56" s="30"/>
      <c r="H56" s="18" t="s">
        <v>99</v>
      </c>
    </row>
    <row r="57" customFormat="false" ht="20.1" hidden="false" customHeight="true" outlineLevel="0" collapsed="false">
      <c r="D57" s="14" t="s">
        <v>100</v>
      </c>
      <c r="E57" s="30" t="n">
        <v>542409</v>
      </c>
      <c r="F57" s="30" t="n">
        <v>542409</v>
      </c>
      <c r="G57" s="30"/>
      <c r="H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72203</v>
      </c>
      <c r="F58" s="30" t="n">
        <v>-216752</v>
      </c>
      <c r="G58" s="30"/>
      <c r="H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6691469</v>
      </c>
      <c r="F59" s="30" t="n">
        <v>6364572</v>
      </c>
      <c r="G59" s="30"/>
      <c r="H59" s="18" t="s">
        <v>105</v>
      </c>
    </row>
    <row r="60" customFormat="false" ht="20.1" hidden="false" customHeight="true" outlineLevel="0" collapsed="false">
      <c r="D60" s="44" t="s">
        <v>106</v>
      </c>
      <c r="E60" s="45" t="n">
        <v>0</v>
      </c>
      <c r="F60" s="45" t="n">
        <v>0</v>
      </c>
      <c r="G60" s="45"/>
      <c r="H60" s="46" t="s">
        <v>107</v>
      </c>
    </row>
    <row r="61" customFormat="false" ht="20.1" hidden="false" customHeight="true" outlineLevel="0" collapsed="false">
      <c r="D61" s="19" t="s">
        <v>108</v>
      </c>
      <c r="E61" s="47" t="n">
        <v>12399872</v>
      </c>
      <c r="F61" s="47" t="n">
        <v>11266351</v>
      </c>
      <c r="G61" s="47"/>
      <c r="H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3711581</v>
      </c>
      <c r="F65" s="28" t="n">
        <v>1584779</v>
      </c>
      <c r="G65" s="28"/>
      <c r="H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2236503</v>
      </c>
      <c r="F66" s="30" t="n">
        <v>631120</v>
      </c>
      <c r="G66" s="30"/>
      <c r="H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1475078</v>
      </c>
      <c r="F67" s="30" t="n">
        <v>953659</v>
      </c>
      <c r="G67" s="30"/>
      <c r="H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500539</v>
      </c>
      <c r="F68" s="30" t="n">
        <v>330650</v>
      </c>
      <c r="G68" s="30"/>
      <c r="H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/>
      <c r="H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535990</v>
      </c>
      <c r="F70" s="30" t="n">
        <v>323115</v>
      </c>
      <c r="G70" s="30"/>
      <c r="H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535990</v>
      </c>
      <c r="F71" s="30" t="n">
        <v>323115</v>
      </c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438549</v>
      </c>
      <c r="F72" s="30" t="n">
        <v>299894</v>
      </c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194632</v>
      </c>
      <c r="F73" s="30" t="n">
        <v>158025</v>
      </c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37397</v>
      </c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633181</v>
      </c>
      <c r="F75" s="30" t="n">
        <v>420522</v>
      </c>
      <c r="G75" s="30"/>
      <c r="H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276512</v>
      </c>
      <c r="F76" s="30" t="n">
        <v>110780</v>
      </c>
      <c r="G76" s="30"/>
      <c r="H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356669</v>
      </c>
      <c r="F77" s="30" t="n">
        <v>309742</v>
      </c>
      <c r="G77" s="30"/>
      <c r="H77" s="48" t="s">
        <v>137</v>
      </c>
    </row>
    <row r="78" customFormat="false" ht="20.1" hidden="false" customHeight="true" outlineLevel="0" collapsed="false">
      <c r="D78" s="14" t="s">
        <v>138</v>
      </c>
      <c r="E78" s="30" t="n">
        <v>20692</v>
      </c>
      <c r="F78" s="30" t="n">
        <v>58495</v>
      </c>
      <c r="G78" s="30"/>
      <c r="H78" s="48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/>
      <c r="H79" s="48" t="s">
        <v>141</v>
      </c>
    </row>
    <row r="80" customFormat="false" ht="20.1" hidden="false" customHeight="true" outlineLevel="0" collapsed="false">
      <c r="D80" s="14" t="s">
        <v>142</v>
      </c>
      <c r="E80" s="30" t="n">
        <v>9080</v>
      </c>
      <c r="F80" s="30" t="n">
        <v>8726</v>
      </c>
      <c r="G80" s="30"/>
      <c r="H80" s="48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 t="n">
        <v>0</v>
      </c>
      <c r="G81" s="30"/>
      <c r="H81" s="48" t="s">
        <v>145</v>
      </c>
    </row>
    <row r="82" customFormat="false" ht="20.1" hidden="false" customHeight="true" outlineLevel="0" collapsed="false">
      <c r="D82" s="14" t="s">
        <v>146</v>
      </c>
      <c r="E82" s="30" t="n">
        <v>326897</v>
      </c>
      <c r="F82" s="30" t="n">
        <v>242521</v>
      </c>
      <c r="G82" s="30"/>
      <c r="H82" s="48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/>
      <c r="H83" s="48" t="s">
        <v>107</v>
      </c>
    </row>
    <row r="84" customFormat="false" ht="20.1" hidden="false" customHeight="true" outlineLevel="0" collapsed="false">
      <c r="D84" s="19" t="s">
        <v>148</v>
      </c>
      <c r="E84" s="47" t="n">
        <v>326897</v>
      </c>
      <c r="F84" s="47" t="n">
        <v>242521</v>
      </c>
      <c r="G84" s="47"/>
      <c r="H84" s="49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50</v>
      </c>
      <c r="E87" s="50"/>
      <c r="F87" s="50"/>
      <c r="G87" s="50"/>
      <c r="H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102138</v>
      </c>
      <c r="F88" s="28" t="n">
        <v>0</v>
      </c>
      <c r="G88" s="28"/>
      <c r="H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127136</v>
      </c>
      <c r="F89" s="30" t="n">
        <v>-322384</v>
      </c>
      <c r="G89" s="30"/>
      <c r="H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1734134</v>
      </c>
      <c r="F90" s="30" t="n">
        <v>-9214055</v>
      </c>
      <c r="G90" s="30"/>
      <c r="H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1558472</v>
      </c>
      <c r="F91" s="30" t="n">
        <v>9638577</v>
      </c>
      <c r="G91" s="30"/>
      <c r="H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53612</v>
      </c>
      <c r="F92" s="33" t="n">
        <v>102138</v>
      </c>
      <c r="G92" s="33"/>
      <c r="H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10" t="s">
        <v>163</v>
      </c>
    </row>
    <row r="96" customFormat="false" ht="20.1" hidden="false" customHeight="true" outlineLevel="0" collapsed="false">
      <c r="D96" s="11" t="s">
        <v>164</v>
      </c>
      <c r="E96" s="12" t="s">
        <v>8</v>
      </c>
      <c r="F96" s="12" t="s">
        <v>8</v>
      </c>
      <c r="G96" s="12"/>
      <c r="H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0544828333333333</v>
      </c>
      <c r="F97" s="15" t="n">
        <f aca="false">+F84/F10</f>
        <v>0.0404201599299733</v>
      </c>
      <c r="G97" s="15"/>
      <c r="H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/>
      <c r="H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11524483333333</v>
      </c>
      <c r="F99" s="15" t="n">
        <f aca="false">+F59/F10</f>
        <v>1.06076182320636</v>
      </c>
      <c r="G99" s="15"/>
      <c r="H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8</v>
      </c>
      <c r="F100" s="15" t="s">
        <v>8</v>
      </c>
      <c r="G100" s="15"/>
      <c r="H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/>
      <c r="H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0</v>
      </c>
      <c r="G102" s="15"/>
      <c r="H102" s="16" t="s">
        <v>177</v>
      </c>
    </row>
    <row r="103" customFormat="false" ht="20.1" hidden="false" customHeight="true" outlineLevel="0" collapsed="false">
      <c r="D103" s="19" t="s">
        <v>178</v>
      </c>
      <c r="E103" s="51" t="s">
        <v>8</v>
      </c>
      <c r="F103" s="51" t="s">
        <v>8</v>
      </c>
      <c r="G103" s="51"/>
      <c r="H103" s="52" t="s">
        <v>179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80</v>
      </c>
      <c r="E105" s="57" t="n">
        <f aca="false">+E67*100/E65</f>
        <v>39.7425787016369</v>
      </c>
      <c r="F105" s="57" t="n">
        <f aca="false">+F67*100/F65</f>
        <v>60.176150744047</v>
      </c>
      <c r="G105" s="57"/>
      <c r="H105" s="29" t="s">
        <v>181</v>
      </c>
    </row>
    <row r="106" customFormat="false" ht="20.1" hidden="false" customHeight="true" outlineLevel="0" collapsed="false">
      <c r="D106" s="14" t="s">
        <v>182</v>
      </c>
      <c r="E106" s="58" t="n">
        <f aca="false">+E75*100/E65</f>
        <v>17.059603441229</v>
      </c>
      <c r="F106" s="58" t="n">
        <f aca="false">+F75*100/F65</f>
        <v>26.5350563075356</v>
      </c>
      <c r="G106" s="58"/>
      <c r="H106" s="18" t="s">
        <v>183</v>
      </c>
    </row>
    <row r="107" customFormat="false" ht="20.1" hidden="false" customHeight="true" outlineLevel="0" collapsed="false">
      <c r="D107" s="14" t="s">
        <v>184</v>
      </c>
      <c r="E107" s="58" t="n">
        <f aca="false">+E82*100/E65</f>
        <v>8.80748662093054</v>
      </c>
      <c r="F107" s="58" t="n">
        <f aca="false">+F82*100/F65</f>
        <v>15.3031432142904</v>
      </c>
      <c r="G107" s="58"/>
      <c r="H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8" t="n">
        <f aca="false">(E82+E76)*100/E30</f>
        <v>4.86625184518034</v>
      </c>
      <c r="F108" s="58" t="n">
        <f aca="false">(F82+F76)*100/F30</f>
        <v>3.13589555304996</v>
      </c>
      <c r="G108" s="58"/>
      <c r="H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9" t="n">
        <f aca="false">+E84*100/E59</f>
        <v>4.88528004837204</v>
      </c>
      <c r="F109" s="59" t="n">
        <f aca="false">+F84*100/F59</f>
        <v>3.81048403569007</v>
      </c>
      <c r="G109" s="59"/>
      <c r="H109" s="21" t="s">
        <v>189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46.0359832746661</v>
      </c>
      <c r="F111" s="12" t="n">
        <f aca="false">+F43*100/F30</f>
        <v>43.5081332012468</v>
      </c>
      <c r="G111" s="12"/>
      <c r="H111" s="29" t="s">
        <v>191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53.9640167253339</v>
      </c>
      <c r="F112" s="15" t="n">
        <f aca="false">+F59*100/F30</f>
        <v>56.4918667987532</v>
      </c>
      <c r="G112" s="15"/>
      <c r="H112" s="18" t="s">
        <v>193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1" t="n">
        <f aca="false">+E75/E76</f>
        <v>2.28988615322301</v>
      </c>
      <c r="F113" s="51" t="n">
        <f aca="false">+F75/F76</f>
        <v>3.79601011012818</v>
      </c>
      <c r="G113" s="51"/>
      <c r="H113" s="52" t="s">
        <v>195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299324138184652</v>
      </c>
      <c r="F115" s="12" t="n">
        <f aca="false">+F65/F30</f>
        <v>0.140664799099549</v>
      </c>
      <c r="G115" s="12"/>
      <c r="H115" s="13" t="s">
        <v>197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369789103758974</v>
      </c>
      <c r="F116" s="15" t="n">
        <f aca="false">+F65/F28</f>
        <v>0.178847948000692</v>
      </c>
      <c r="G116" s="15"/>
      <c r="H116" s="16" t="s">
        <v>199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n">
        <f aca="false">+E65/E120</f>
        <v>3.7136457870576</v>
      </c>
      <c r="F117" s="51" t="n">
        <f aca="false">+F65/F120</f>
        <v>5.11128348196288</v>
      </c>
      <c r="G117" s="51"/>
      <c r="H117" s="52" t="s">
        <v>201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1.74396217974151</v>
      </c>
      <c r="F119" s="12" t="n">
        <f aca="false">+F23/F39</f>
        <v>1.14797960152821</v>
      </c>
      <c r="G119" s="12"/>
      <c r="H119" s="13" t="s">
        <v>203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64" t="n">
        <f aca="false">+E23-E39</f>
        <v>999444</v>
      </c>
      <c r="F120" s="64" t="n">
        <f aca="false">+F23-F39</f>
        <v>310055</v>
      </c>
      <c r="G120" s="64"/>
      <c r="H120" s="52" t="s">
        <v>205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 t="s">
        <v>206</v>
      </c>
      <c r="H121" s="65" t="s">
        <v>207</v>
      </c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6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6"/>
    </row>
    <row r="124" customFormat="false" ht="20.1" hidden="false" customHeight="true" outlineLevel="0" collapsed="false">
      <c r="D124" s="22"/>
      <c r="H124" s="66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6T12:41:07Z</dcterms:modified>
  <cp:revision>0</cp:revision>
  <dc:subject/>
  <dc:title/>
</cp:coreProperties>
</file>